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A24FA9D-38FB-4103-ADDE-22E49943C323}">
  <header guid="{CBD2066E-4168-48D1-A912-5C582C90D612}" dateTime="2019-04-10T07:10:00.000000000Z" userName="Bc. Libor Šimeček" r:id="rId1" minRId="1" maxRId="13" maxSheetId="2">
    <sheetIdMap count="1">
      <sheetId val="1"/>
    </sheetIdMap>
  </header>
  <header guid="{66E8A9C7-7153-45F5-8BCC-C5A97777740F}" dateTime="2019-04-10T08:20:00.000000000Z" userName="Bc. Jiří Tillner" r:id="rId2" minRId="14" maxRId="25" maxSheetId="2">
    <sheetIdMap count="1">
      <sheetId val="1"/>
    </sheetIdMap>
  </header>
  <header guid="{1171B0C3-A0BF-40C4-B6D6-B24EEC670DF3}" dateTime="2019-04-10T08:21:00.000000000Z" userName="Bc. Jiří Tillner" r:id="rId3" minRId="26" maxRId="26" maxSheetId="2">
    <sheetIdMap count="1">
      <sheetId val="1"/>
    </sheetIdMap>
  </header>
  <header guid="{BA24FA9D-38FB-4103-ADDE-22E49943C323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